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연말결산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총수입</t>
  </si>
  <si>
    <t xml:space="preserve">총지출</t>
  </si>
  <si>
    <t xml:space="preserve">순수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48516;&#44592;&#48324;&#4420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분기별결산"/>
      <sheetName val="Sheet2"/>
      <sheetName val="Sheet3"/>
    </sheetNames>
    <definedNames>
      <definedName name="분기별수입" refersTo="[1]분기별결산!$G$13:$G$16"/>
      <definedName name="분기별지출" refersTo="[1]분기별결산!$H$13:$H$16"/>
    </definedNames>
    <sheetDataSet>
      <sheetData sheetId="0">
        <row r="13">
          <cell r="G13">
            <v>2000</v>
          </cell>
          <cell r="H13">
            <v>1000</v>
          </cell>
        </row>
        <row r="14">
          <cell r="G14">
            <v>1500</v>
          </cell>
          <cell r="H14">
            <v>800</v>
          </cell>
        </row>
        <row r="15">
          <cell r="G15">
            <v>2000</v>
          </cell>
          <cell r="H15">
            <v>1000</v>
          </cell>
        </row>
        <row r="16">
          <cell r="G16">
            <v>3500</v>
          </cell>
          <cell r="H16">
            <v>15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/>
    <row r="2" customFormat="false" ht="13.5" hidden="false" customHeight="false" outlineLevel="0" collapsed="false">
      <c r="C2" s="1" t="s">
        <v>0</v>
      </c>
      <c r="D2" s="2" t="n">
        <f aca="false">SUM([1]!분기별수입)</f>
        <v>9000</v>
      </c>
    </row>
    <row r="3" customFormat="false" ht="13.5" hidden="false" customHeight="false" outlineLevel="0" collapsed="false">
      <c r="C3" s="3" t="s">
        <v>1</v>
      </c>
      <c r="D3" s="4" t="n">
        <f aca="false">SUM([1]!분기별지출)</f>
        <v>4300</v>
      </c>
    </row>
    <row r="4" customFormat="false" ht="14.25" hidden="false" customHeight="false" outlineLevel="0" collapsed="false">
      <c r="C4" s="5" t="s">
        <v>2</v>
      </c>
      <c r="D4" s="6" t="n">
        <f aca="false">D2-D3</f>
        <v>4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7T01:41:35Z</dcterms:created>
  <dc:creator>류재구</dc:creator>
  <dc:description/>
  <dc:language>en-US</dc:language>
  <cp:lastModifiedBy>류재구</cp:lastModifiedBy>
  <cp:revision>0</cp:revision>
  <dc:subject/>
  <dc:title/>
</cp:coreProperties>
</file>